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检定装置</t>
    </r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计量检测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戴金洲</t>
  </si>
  <si>
    <t xml:space="preserve">项目实施责任人联系电话</t>
  </si>
  <si>
    <t xml:space="preserve">57521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77G</t>
    </r>
    <r>
      <rPr>
        <sz val="11"/>
        <color rgb="FF000000"/>
        <rFont val="Noto Sans"/>
        <family val="2"/>
      </rPr>
      <t xml:space="preserve">毫米波雷达检定装置的采购和验收，开展速度、距离、位置等参数的检测工作并建立量值溯源体系。正常开展检测业务。
项目期预算资金总额：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检定装置一套；
新增检测服务对象</t>
    </r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的研发企业不少于</t>
    </r>
    <r>
      <rPr>
        <sz val="12"/>
        <color rgb="FF000000"/>
        <rFont val="Arial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家</t>
    </r>
  </si>
  <si>
    <t xml:space="preserve">成本指标</t>
  </si>
  <si>
    <t xml:space="preserve">设备购置成本不高于年度资金总额</t>
  </si>
  <si>
    <t xml:space="preserve">进度指标</t>
  </si>
  <si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设备购置、验收</t>
    </r>
  </si>
  <si>
    <t xml:space="preserve">效益指标</t>
  </si>
  <si>
    <t xml:space="preserve">经济效益：通过为企业提供检测服务增加其产品销售量。
社会效益：通过为企业提供检测服务促进企业技术进步提升整体行业竞争力。
可持续影响：对自动驾驶、智能交通行业的技术进步带来可持续的影响。</t>
  </si>
  <si>
    <t xml:space="preserve">质量指标</t>
  </si>
  <si>
    <r>
      <rPr>
        <sz val="12"/>
        <color rgb="FF000000"/>
        <rFont val="Noto Sans"/>
        <family val="2"/>
      </rPr>
      <t xml:space="preserve">申请《自动驾驶</t>
    </r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》国家校准规范；
建立</t>
    </r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校准装置计量标准；
新增</t>
    </r>
    <r>
      <rPr>
        <sz val="12"/>
        <color rgb="FF000000"/>
        <rFont val="Arial"/>
        <family val="2"/>
        <charset val="134"/>
      </rPr>
      <t xml:space="preserve">77G</t>
    </r>
    <r>
      <rPr>
        <sz val="12"/>
        <color rgb="FF000000"/>
        <rFont val="Noto Sans"/>
        <family val="2"/>
      </rPr>
      <t xml:space="preserve">毫米波雷达的速度、位置、距离检测项目</t>
    </r>
  </si>
  <si>
    <t xml:space="preserve">满意度指标</t>
  </si>
  <si>
    <t xml:space="preserve">委托检测企业全部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9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2T01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