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数据中心系统升级改造项目终验尾款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市场监督管理局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靳江</t>
  </si>
  <si>
    <t xml:space="preserve">项目实施责任人联系电话</t>
  </si>
  <si>
    <t xml:space="preserve">826907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建设包含汇集库、中心主题库、分析专题库及应用软件的数据中心系统及编制业务数据规文档，有力支撑市场监管领域数据管理工作需要，大幅提升了业务人员和数据管理人员的工作效率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升级改造数量</t>
  </si>
  <si>
    <r>
      <rPr>
        <sz val="12"/>
        <color rgb="FF000000"/>
        <rFont val="Noto Sans"/>
        <family val="2"/>
      </rPr>
      <t xml:space="preserve">升级后包含汇集库、中心主题库、分析专题库及应用软件的数据中心系统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；业务数据规范文档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升级改造质量</t>
  </si>
  <si>
    <t xml:space="preserve">系统运行稳定，性能符合合同要求</t>
  </si>
  <si>
    <t xml:space="preserve">升级改造进度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完成</t>
    </r>
  </si>
  <si>
    <t xml:space="preserve">升级改造成本</t>
  </si>
  <si>
    <r>
      <rPr>
        <sz val="12"/>
        <color rgb="FF000000"/>
        <rFont val="Noto Sans"/>
        <family val="2"/>
      </rPr>
      <t xml:space="preserve">项目期资金控制在</t>
    </r>
    <r>
      <rPr>
        <sz val="12"/>
        <color rgb="FF000000"/>
        <rFont val="Arial"/>
        <family val="0"/>
      </rPr>
      <t xml:space="preserve">212.04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t xml:space="preserve">有力支撑市场监管领域数据管理工作需要，大幅提升了业务人员和数据管理人员的工作效率</t>
  </si>
  <si>
    <t xml:space="preserve">服务对象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12.04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12.04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