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商务监管升级改造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卫江</t>
  </si>
  <si>
    <t xml:space="preserve">项目实施责任人联系电话</t>
  </si>
  <si>
    <t xml:space="preserve">826907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根据原有的监管系统，以及新的需求，实现对现有电子商务监管系统进行升级改造，主要有数据资源规划、数据库建设和应用系统建设。具体包括：更新系统功能模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、各类网络经营载体数据达到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万条、数据服务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次。实现对电子商务监管信息化数据工程建设，保障电子商务监管工作的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升级改造数量</t>
  </si>
  <si>
    <r>
      <rPr>
        <sz val="12"/>
        <color rgb="FF000000"/>
        <rFont val="Arial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更新系统功能模块</t>
    </r>
    <r>
      <rPr>
        <sz val="12"/>
        <color rgb="FF000000"/>
        <rFont val="Arial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个
</t>
    </r>
    <r>
      <rPr>
        <sz val="12"/>
        <color rgb="FF000000"/>
        <rFont val="Arial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各类网络经营载体数据达到</t>
    </r>
    <r>
      <rPr>
        <sz val="12"/>
        <color rgb="FF000000"/>
        <rFont val="Arial"/>
        <family val="2"/>
        <charset val="134"/>
      </rPr>
      <t xml:space="preserve">130</t>
    </r>
    <r>
      <rPr>
        <sz val="12"/>
        <color rgb="FF000000"/>
        <rFont val="Noto Sans"/>
        <family val="2"/>
      </rPr>
      <t xml:space="preserve">万条
</t>
    </r>
    <r>
      <rPr>
        <sz val="12"/>
        <color rgb="FF000000"/>
        <rFont val="Arial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数据服务</t>
    </r>
    <r>
      <rPr>
        <sz val="12"/>
        <color rgb="FF000000"/>
        <rFont val="Arial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升级改造质量</t>
  </si>
  <si>
    <t xml:space="preserve">保障电子商务系统正常运转</t>
  </si>
  <si>
    <t xml:space="preserve">升级改造进度</t>
  </si>
  <si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月份前完成招投标，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月份前完成合同签订，</t>
    </r>
    <r>
      <rPr>
        <sz val="12"/>
        <color rgb="FF000000"/>
        <rFont val="Arial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完成项目实施</t>
    </r>
  </si>
  <si>
    <t xml:space="preserve">升级改造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2"/>
        <charset val="134"/>
      </rPr>
      <t xml:space="preserve">268.375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通过对电子商务系统的升级改造，实现对电子商务监管信息化数据工程建设，保障电子商务监管工作的顺利进行。</t>
  </si>
  <si>
    <t xml:space="preserve">服务对象满意度</t>
  </si>
  <si>
    <t xml:space="preserve">受益对象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68.37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68.37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7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1T08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