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场监管业务公益宣传项目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市场监督管理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立晴</t>
  </si>
  <si>
    <t xml:space="preserve">项目实施责任人联系电话</t>
  </si>
  <si>
    <t xml:space="preserve">188112610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
年度目标：通过发布户外公益广告、组织公益宣传活动，广泛宣传市场监管相关的法律法规和市场监管职能，营造有利于开展市场监管管理工作的社会氛围。推出一系列原创新媒体精品稿件，在各政务新媒体渠道发布稿件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条以上，通过对重点稿件的推广、导流，吸引更多的公众点击阅读；通过政务电台的形式创新，推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部重点音频作品，丰富新媒体渠道布局；在全面增强粉丝阅读黏性的基础上稳步扩大政务新媒体的影响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户外公益广告、政务新媒体宣传数量</t>
  </si>
  <si>
    <r>
      <rPr>
        <sz val="12"/>
        <color rgb="FF000000"/>
        <rFont val="Noto Sans"/>
        <family val="2"/>
      </rPr>
      <t xml:space="preserve">通过楼宇电视和户外大屏，在全年</t>
    </r>
    <r>
      <rPr>
        <sz val="12"/>
        <color rgb="FF000000"/>
        <rFont val="Arial"/>
        <family val="0"/>
      </rPr>
      <t xml:space="preserve">52</t>
    </r>
    <r>
      <rPr>
        <sz val="12"/>
        <color rgb="FF000000"/>
        <rFont val="Noto Sans"/>
        <family val="2"/>
      </rPr>
      <t xml:space="preserve">周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主题宣传节点上，面向公众开展公益广告宣传；针对优化营商环境、年报、特设等重点工作，开展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次主题宣传，在各政务新媒体渠道发布稿件</t>
    </r>
    <r>
      <rPr>
        <sz val="12"/>
        <color rgb="FF000000"/>
        <rFont val="Arial"/>
        <family val="0"/>
      </rPr>
      <t xml:space="preserve">400</t>
    </r>
    <r>
      <rPr>
        <sz val="12"/>
        <color rgb="FF000000"/>
        <rFont val="Noto Sans"/>
        <family val="2"/>
      </rPr>
      <t xml:space="preserve">条以上，在政务电台推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部重点音频作品</t>
    </r>
  </si>
  <si>
    <t xml:space="preserve">服务质量</t>
  </si>
  <si>
    <t xml:space="preserve">户外公益广告新媒体稿件内容贴近市场监管职能</t>
  </si>
  <si>
    <t xml:space="preserve">服务进度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服务成本</t>
  </si>
  <si>
    <r>
      <rPr>
        <sz val="12"/>
        <color rgb="FF000000"/>
        <rFont val="Arial"/>
        <family val="0"/>
      </rPr>
      <t xml:space="preserve">414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提升企业守法经营意识、提高公众安全消费意识</t>
  </si>
  <si>
    <t xml:space="preserve">服务对象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14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14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